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Cover Sheet" sheetId="1" state="hidden" r:id="rId2"/>
    <sheet name="Table1 " sheetId="2" state="visible" r:id="rId3"/>
  </sheets>
  <definedNames>
    <definedName function="false" hidden="false" localSheetId="1" name="_xlnm.Print_Area" vbProcedure="false">'Table1 '!$A$1:$R$47</definedName>
    <definedName function="false" hidden="false" name="Center" vbProcedure="false">#REF!,#REF!,#REF!,#REF!,#REF!,#REF!,'Table1 '!$A$1</definedName>
    <definedName function="false" hidden="false" name="Excel_BuiltIn_Print_Area" vbProcedure="false">#REF!</definedName>
    <definedName function="false" hidden="false" name="PRINT_AREA_MI" vbProcedure="false">#REF!</definedName>
    <definedName function="false" hidden="false" name="Right" vbProcedure="false">#REF!,#REF!,#REF!,#REF!,#REF!,#REF!,#REF!,#REF!,#REF!</definedName>
    <definedName function="false" hidden="false" name="Table" vbProcedure="false">'Table1 '!$A$1:$I$43</definedName>
    <definedName function="false" hidden="false" name="_CMD" vbProcedure="false">#REF!</definedName>
    <definedName function="false" hidden="false" name="_OUTPUT"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4" uniqueCount="63">
  <si>
    <t xml:space="preserve">NHE Projections Webtables Shells</t>
  </si>
  <si>
    <t xml:space="preserve">Table No.</t>
  </si>
  <si>
    <t xml:space="preserve">Contents</t>
  </si>
  <si>
    <t xml:space="preserve">Years</t>
  </si>
  <si>
    <t xml:space="preserve">Notes</t>
  </si>
  <si>
    <t xml:space="preserve">NHE and Selected Economic Indicators (levels and change)</t>
  </si>
  <si>
    <t xml:space="preserve">2005-2020</t>
  </si>
  <si>
    <t xml:space="preserve">PHC deflator removed for this iteration</t>
  </si>
  <si>
    <t xml:space="preserve">NHE by Sector (levels and change)</t>
  </si>
  <si>
    <t xml:space="preserve">Updated for new nomenclature, classification</t>
  </si>
  <si>
    <t xml:space="preserve">NHE (agg and per capita levels, dist, change)</t>
  </si>
  <si>
    <t xml:space="preserve">HCC(agg and per capita levels, dist, change)</t>
  </si>
  <si>
    <t xml:space="preserve">PHC (agg and per capita levels, dist, change)</t>
  </si>
  <si>
    <t xml:space="preserve">HSP (agg and per capita levels, dist, change)</t>
  </si>
  <si>
    <t xml:space="preserve">PHY (agg and per capita levels, dist, change)</t>
  </si>
  <si>
    <t xml:space="preserve">DNT (agg and per capita levels, dist, change)</t>
  </si>
  <si>
    <t xml:space="preserve">OPROF (agg and per capita levels, dist, change)</t>
  </si>
  <si>
    <t xml:space="preserve">HH (agg and per capita levels, dist, change)</t>
  </si>
  <si>
    <t xml:space="preserve">DRUG (agg and per capita levels, dist, change)</t>
  </si>
  <si>
    <t xml:space="preserve">ONON (agg and per capita levels, dist, change)</t>
  </si>
  <si>
    <t xml:space="preserve">NH (agg and per capita levels, dist, change)</t>
  </si>
  <si>
    <t xml:space="preserve">OHRPC (agg and per capita levels, dist, change)</t>
  </si>
  <si>
    <t xml:space="preserve">DUR (agg and per capita levels, dist, change)</t>
  </si>
  <si>
    <t xml:space="preserve">Sponsor</t>
  </si>
  <si>
    <t xml:space="preserve">2009-2020</t>
  </si>
  <si>
    <t xml:space="preserve">Same as article Exhibit 6, but shows 2009-2020</t>
  </si>
  <si>
    <t xml:space="preserve">Enrollment (levels and change)</t>
  </si>
  <si>
    <t xml:space="preserve">Same table format as used in September (minus pre-ACA)</t>
  </si>
  <si>
    <t xml:space="preserve">Download</t>
  </si>
  <si>
    <t xml:space="preserve">All Projections Levels</t>
  </si>
  <si>
    <t xml:space="preserve">1965-2020</t>
  </si>
  <si>
    <t xml:space="preserve">Enough detail for PHI, Other Health Insurance, Third Party Payers?</t>
  </si>
  <si>
    <t xml:space="preserve">Tables 1-3, 16, 17, and Download in packet; tables 3-15 are formatted in exactly the same way but for different sectors</t>
  </si>
  <si>
    <t xml:space="preserve">Table 1
National Health Expenditures and Selected Economic Indicators, Levels and Annual Percent Change: Calendar Years 2009-2025</t>
  </si>
  <si>
    <t xml:space="preserve">Projected</t>
  </si>
  <si>
    <t xml:space="preserve">Item</t>
  </si>
  <si>
    <t xml:space="preserve">Amount in Billions</t>
  </si>
  <si>
    <t xml:space="preserve">National Health Expenditures</t>
  </si>
  <si>
    <t xml:space="preserve">  Private Health Insurance - National Health Expenditures</t>
  </si>
  <si>
    <t xml:space="preserve">  Private Health Insurance - Personal Health Care</t>
  </si>
  <si>
    <r>
      <rPr>
        <sz val="7"/>
        <rFont val="Arial"/>
        <family val="2"/>
      </rPr>
      <t xml:space="preserve">Gross Domestic Product</t>
    </r>
    <r>
      <rPr>
        <vertAlign val="superscript"/>
        <sz val="7"/>
        <rFont val="Arial"/>
        <family val="2"/>
      </rPr>
      <t xml:space="preserve">1</t>
    </r>
  </si>
  <si>
    <t xml:space="preserve">Personal Income</t>
  </si>
  <si>
    <t xml:space="preserve">Level</t>
  </si>
  <si>
    <t xml:space="preserve">Gross Domestic Product Implicit Price Deflator, chain weighted 2009 base year</t>
  </si>
  <si>
    <t xml:space="preserve">Consumer Price Index (CPI-U) - 1982-1984 base</t>
  </si>
  <si>
    <t xml:space="preserve">CMS Personal Health Care Price Index, chain weighted 2009 base year</t>
  </si>
  <si>
    <t xml:space="preserve">Millions</t>
  </si>
  <si>
    <r>
      <rPr>
        <sz val="7"/>
        <rFont val="Arial"/>
        <family val="2"/>
      </rPr>
      <t xml:space="preserve">U.S. Population</t>
    </r>
    <r>
      <rPr>
        <vertAlign val="superscript"/>
        <sz val="7"/>
        <rFont val="Arial"/>
        <family val="2"/>
      </rPr>
      <t xml:space="preserve">2</t>
    </r>
  </si>
  <si>
    <t xml:space="preserve">  Population age 65 years and older</t>
  </si>
  <si>
    <t xml:space="preserve">  Population age less than 65 years</t>
  </si>
  <si>
    <t xml:space="preserve">Average Annual Percent Change from Previous Year Shown</t>
  </si>
  <si>
    <t xml:space="preserve">—</t>
  </si>
  <si>
    <t xml:space="preserve">Gross Domestic Product</t>
  </si>
  <si>
    <t xml:space="preserve">CMS Personal Health Care Price Index</t>
  </si>
  <si>
    <r>
      <rPr>
        <sz val="7"/>
        <rFont val="Arial"/>
        <family val="2"/>
      </rPr>
      <t xml:space="preserve">U.S. Population</t>
    </r>
    <r>
      <rPr>
        <vertAlign val="superscript"/>
        <sz val="7"/>
        <rFont val="Arial"/>
        <family val="2"/>
      </rPr>
      <t xml:space="preserve">1</t>
    </r>
  </si>
  <si>
    <t xml:space="preserve">Per Capita Amount</t>
  </si>
  <si>
    <t xml:space="preserve">Percent Change in Per Capita from Previous Year Shown</t>
  </si>
  <si>
    <t xml:space="preserve">Percent</t>
  </si>
  <si>
    <t xml:space="preserve">National Health Expenditures as a Percent of Gross Domestic Product</t>
  </si>
  <si>
    <r>
      <rPr>
        <vertAlign val="superscript"/>
        <sz val="7"/>
        <rFont val="Arial"/>
        <family val="2"/>
      </rPr>
      <t xml:space="preserve">1</t>
    </r>
    <r>
      <rPr>
        <sz val="7"/>
        <rFont val="Arial"/>
        <family val="2"/>
      </rPr>
      <t xml:space="preserve"> These projections incorporate estimates of GDP from the U.S. Bureau of Economic Analysis as of May 2016.</t>
    </r>
  </si>
  <si>
    <r>
      <rPr>
        <vertAlign val="superscript"/>
        <sz val="7"/>
        <rFont val="Arial"/>
        <family val="2"/>
      </rPr>
      <t xml:space="preserve">2</t>
    </r>
    <r>
      <rPr>
        <sz val="7"/>
        <rFont val="Arial"/>
        <family val="2"/>
      </rPr>
      <t xml:space="preserve"> Estimates reflect the U.S. Bureau of Census definition for resident-based population (which includes all persons who usually reside in one of the fifty states or the District of Columbia, but excludes (i) residents living in Puerto Rico and areas under U.S. sovereignty, and (ii) U.S. Armed Forces overseas and U.S. citizens whose usual place of residence is outside of the United States) plus a small (typically less than 0.2% of population) adjustment to reflect Census undercounts.  Projected estimates reflect the area population growth assumptions found in the Medicare Trustees Report. </t>
    </r>
  </si>
  <si>
    <t xml:space="preserve">Numbers and percents may not add to totals because of rounding.</t>
  </si>
  <si>
    <t xml:space="preserve">SOURCE:  Centers for Medicare &amp; Medicaid Services, Office of the Actuary. </t>
  </si>
</sst>
</file>

<file path=xl/styles.xml><?xml version="1.0" encoding="utf-8"?>
<styleSheet xmlns="http://schemas.openxmlformats.org/spreadsheetml/2006/main">
  <numFmts count="20">
    <numFmt numFmtId="164" formatCode="\$#,##0.0_);&quot;($&quot;#,##0.0\)"/>
    <numFmt numFmtId="165" formatCode="General_)"/>
    <numFmt numFmtId="166" formatCode="General"/>
    <numFmt numFmtId="167" formatCode="_(\$* #,##0.00_);_(\$* \(#,##0.00\);_(\$* \-??_);_(@_)"/>
    <numFmt numFmtId="168" formatCode="\$#,##0.0"/>
    <numFmt numFmtId="169" formatCode="\$#,##0_);&quot;($&quot;#,##0\)"/>
    <numFmt numFmtId="170" formatCode="_(* #,##0.00_);_(* \(#,##0.00\);_(* \-??_);_(@_)"/>
    <numFmt numFmtId="171" formatCode="_(* #,##0.0_);_(* \(#,##0.0\);_(* \-?_);_(@_)"/>
    <numFmt numFmtId="172" formatCode="\$#,##0.000000000"/>
    <numFmt numFmtId="173" formatCode="_(* #,##0.0000000_);_(* \(#,##0.0000000\);_(* \-_);_(@_)"/>
    <numFmt numFmtId="174" formatCode="0.0"/>
    <numFmt numFmtId="175" formatCode="_(* #,##0_);_(* \(#,##0\);_(* \-_);_(@_)"/>
    <numFmt numFmtId="176" formatCode="#,##0.0"/>
    <numFmt numFmtId="177" formatCode="0%"/>
    <numFmt numFmtId="178" formatCode="0.0%"/>
    <numFmt numFmtId="179" formatCode="0.0_%"/>
    <numFmt numFmtId="180" formatCode="_(* #,##0_);_(* \(#,##0\);_(* \-??_);_(@_)"/>
    <numFmt numFmtId="181" formatCode="\$#,##0.00_);&quot;($&quot;#,##0.00\)"/>
    <numFmt numFmtId="182" formatCode="_(* #,##0.0_);_(* \(#,##0.0\);_(* \-??_);_(@_)"/>
    <numFmt numFmtId="183" formatCode="#,##0.0_);\(#,##0.0\)"/>
  </numFmts>
  <fonts count="10">
    <font>
      <sz val="7"/>
      <name val="Arial"/>
      <family val="2"/>
    </font>
    <font>
      <sz val="10"/>
      <name val="Arial"/>
      <family val="0"/>
    </font>
    <font>
      <sz val="10"/>
      <name val="Arial"/>
      <family val="0"/>
    </font>
    <font>
      <sz val="10"/>
      <name val="Arial"/>
      <family val="0"/>
    </font>
    <font>
      <sz val="10"/>
      <name val="Times New Roman"/>
      <family val="1"/>
    </font>
    <font>
      <sz val="10"/>
      <name val="Arial"/>
      <family val="2"/>
    </font>
    <font>
      <sz val="11"/>
      <name val="Calibri"/>
      <family val="2"/>
    </font>
    <font>
      <b val="true"/>
      <sz val="11"/>
      <name val="Calibri"/>
      <family val="2"/>
    </font>
    <font>
      <b val="true"/>
      <sz val="7"/>
      <name val="Arial"/>
      <family val="2"/>
    </font>
    <font>
      <vertAlign val="superscript"/>
      <sz val="7"/>
      <name val="Arial"/>
      <family val="2"/>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top style="thin"/>
      <bottom/>
      <diagonal/>
    </border>
    <border diagonalUp="false" diagonalDown="false">
      <left/>
      <right/>
      <top style="thin"/>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177" fontId="0" fillId="0" borderId="0" applyFont="true" applyBorder="false" applyAlignment="false" applyProtection="false"/>
    <xf numFmtId="164" fontId="4" fillId="0" borderId="0" applyFont="true" applyBorder="true" applyAlignment="true" applyProtection="true">
      <alignment horizontal="left" vertical="bottom" textRotation="0" wrapText="false" indent="2" shrinkToFit="false"/>
      <protection locked="true" hidden="false"/>
    </xf>
    <xf numFmtId="164" fontId="0" fillId="0" borderId="0" applyFont="true" applyBorder="false" applyAlignment="true" applyProtection="true">
      <alignment horizontal="center"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2" shrinkToFit="false"/>
      <protection locked="true" hidden="false"/>
    </xf>
    <xf numFmtId="165" fontId="5" fillId="0" borderId="0" applyFont="true" applyBorder="true" applyAlignment="true" applyProtection="true">
      <alignment horizontal="left" vertical="bottom" textRotation="0" wrapText="false" indent="3" shrinkToFit="false"/>
      <protection locked="true" hidden="false"/>
    </xf>
    <xf numFmtId="164" fontId="0" fillId="0" borderId="0" applyFont="true" applyBorder="false" applyAlignment="true" applyProtection="true">
      <alignment horizontal="right" vertical="bottom" textRotation="0" wrapText="false" indent="0" shrinkToFit="false"/>
      <protection locked="true" hidden="false"/>
    </xf>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6" fontId="6" fillId="2" borderId="1" xfId="0" applyFont="true" applyBorder="true" applyAlignment="true" applyProtection="false">
      <alignment horizontal="center" vertical="bottom"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6" fontId="6" fillId="0"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general" vertical="bottom" textRotation="0" wrapText="true" indent="0" shrinkToFit="false"/>
      <protection locked="true" hidden="false"/>
    </xf>
    <xf numFmtId="166" fontId="6" fillId="2" borderId="1" xfId="0" applyFont="true" applyBorder="true" applyAlignment="true" applyProtection="false">
      <alignment horizontal="left" vertical="bottom" textRotation="0" wrapText="false" indent="0" shrinkToFit="false"/>
      <protection locked="true" hidden="false"/>
    </xf>
    <xf numFmtId="166" fontId="6" fillId="2" borderId="1" xfId="0" applyFont="true" applyBorder="true" applyAlignment="true" applyProtection="false">
      <alignment horizontal="left" vertical="bottom" textRotation="0" wrapText="tru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8" fillId="0" borderId="2" xfId="21" applyFont="true" applyBorder="true" applyAlignment="true" applyProtection="false">
      <alignment horizontal="center" vertical="bottom" textRotation="0" wrapText="true" indent="0" shrinkToFit="false"/>
      <protection locked="true" hidden="false"/>
    </xf>
    <xf numFmtId="164" fontId="8" fillId="0" borderId="3" xfId="21" applyFont="true" applyBorder="true" applyAlignment="true" applyProtection="false">
      <alignment horizontal="center" vertical="bottom" textRotation="0" wrapText="true" indent="0" shrinkToFit="false"/>
      <protection locked="true" hidden="false"/>
    </xf>
    <xf numFmtId="164" fontId="0" fillId="0" borderId="4" xfId="21" applyFont="true" applyBorder="true" applyAlignment="true" applyProtection="false">
      <alignment horizontal="left"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6" fontId="0" fillId="0" borderId="2" xfId="0" applyFont="true" applyBorder="true" applyAlignment="true" applyProtection="false">
      <alignment horizontal="right"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8" fontId="0" fillId="0" borderId="0" xfId="17"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9" fontId="0" fillId="0" borderId="0" xfId="0" applyFont="true" applyBorder="true" applyAlignment="false" applyProtection="false">
      <alignment horizontal="general" vertical="bottom" textRotation="0" wrapText="false" indent="0" shrinkToFit="false"/>
      <protection locked="true" hidden="false"/>
    </xf>
    <xf numFmtId="171" fontId="0" fillId="0" borderId="0" xfId="15" applyFont="true" applyBorder="true" applyAlignment="true" applyProtection="true">
      <alignment horizontal="general" vertical="bottom" textRotation="0" wrapText="false" indent="0" shrinkToFit="false"/>
      <protection locked="true" hidden="false"/>
    </xf>
    <xf numFmtId="172" fontId="0" fillId="0" borderId="0" xfId="17" applyFont="true" applyBorder="true" applyAlignment="true" applyProtection="true">
      <alignment horizontal="general" vertical="bottom" textRotation="0" wrapText="false" indent="0" shrinkToFit="false"/>
      <protection locked="true" hidden="false"/>
    </xf>
    <xf numFmtId="173" fontId="0" fillId="0" borderId="0" xfId="15" applyFont="true" applyBorder="true" applyAlignment="true" applyProtection="true">
      <alignment horizontal="general" vertical="bottom" textRotation="0" wrapText="false" indent="0" shrinkToFit="false"/>
      <protection locked="true" hidden="false"/>
    </xf>
    <xf numFmtId="17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21"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75" fontId="0" fillId="0" borderId="0" xfId="15" applyFont="true" applyBorder="true" applyAlignment="true" applyProtection="true">
      <alignment horizontal="general" vertical="bottom" textRotation="0" wrapText="false" indent="0" shrinkToFit="false"/>
      <protection locked="true" hidden="false"/>
    </xf>
    <xf numFmtId="176" fontId="0" fillId="0" borderId="0" xfId="0" applyFont="true" applyBorder="false" applyAlignment="true" applyProtection="false">
      <alignment horizontal="center" vertical="bottom" textRotation="0" wrapText="false" indent="0" shrinkToFit="false"/>
      <protection locked="true" hidden="false"/>
    </xf>
    <xf numFmtId="178" fontId="0" fillId="0" borderId="0" xfId="19" applyFont="true" applyBorder="true" applyAlignment="true" applyProtection="true">
      <alignment horizontal="right" vertical="bottom" textRotation="0" wrapText="false" indent="0" shrinkToFit="false"/>
      <protection locked="true" hidden="false"/>
    </xf>
    <xf numFmtId="179" fontId="0" fillId="0" borderId="0" xfId="15" applyFont="true" applyBorder="true" applyAlignment="true" applyProtection="true">
      <alignment horizontal="right"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80" fontId="0" fillId="0" borderId="0" xfId="15" applyFont="true" applyBorder="true" applyAlignment="true" applyProtection="true">
      <alignment horizontal="general" vertical="bottom" textRotation="0" wrapText="false" indent="0" shrinkToFit="false"/>
      <protection locked="true" hidden="false"/>
    </xf>
    <xf numFmtId="178" fontId="0" fillId="0" borderId="0" xfId="19" applyFont="true" applyBorder="true" applyAlignment="true" applyProtection="true">
      <alignment horizontal="general" vertical="bottom" textRotation="0" wrapText="false" indent="0" shrinkToFit="false"/>
      <protection locked="true" hidden="false"/>
    </xf>
    <xf numFmtId="181" fontId="0" fillId="0" borderId="0"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78" fontId="0" fillId="0" borderId="2" xfId="19" applyFont="tru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82" fontId="0" fillId="0" borderId="0" xfId="15" applyFont="tru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1indent" xfId="20"/>
    <cellStyle name="Center" xfId="21"/>
    <cellStyle name="Indent-1" xfId="22"/>
    <cellStyle name="Indent-2" xfId="23"/>
    <cellStyle name="Right"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7" activeCellId="0" sqref="B27"/>
    </sheetView>
  </sheetViews>
  <sheetFormatPr defaultColWidth="9.66015625" defaultRowHeight="14.4" zeroHeight="false" outlineLevelRow="0" outlineLevelCol="0"/>
  <cols>
    <col collapsed="false" customWidth="false" hidden="false" outlineLevel="0" max="1" min="1" style="1" width="9.65"/>
    <col collapsed="false" customWidth="true" hidden="false" outlineLevel="0" max="2" min="2" style="1" width="47.16"/>
    <col collapsed="false" customWidth="true" hidden="false" outlineLevel="0" max="3" min="3" style="1" width="8.82"/>
    <col collapsed="false" customWidth="true" hidden="false" outlineLevel="0" max="4" min="4" style="1" width="45.15"/>
    <col collapsed="false" customWidth="false" hidden="false" outlineLevel="0" max="257" min="5" style="1" width="9.65"/>
  </cols>
  <sheetData>
    <row r="1" customFormat="false" ht="14.4" hidden="false" customHeight="false" outlineLevel="0" collapsed="false">
      <c r="A1" s="2" t="s">
        <v>0</v>
      </c>
    </row>
    <row r="3" customFormat="false" ht="14.4" hidden="false" customHeight="false" outlineLevel="0" collapsed="false">
      <c r="A3" s="3" t="s">
        <v>1</v>
      </c>
      <c r="B3" s="3" t="s">
        <v>2</v>
      </c>
      <c r="C3" s="3" t="s">
        <v>3</v>
      </c>
      <c r="D3" s="3" t="s">
        <v>4</v>
      </c>
    </row>
    <row r="4" customFormat="false" ht="14.4" hidden="false" customHeight="false" outlineLevel="0" collapsed="false">
      <c r="A4" s="4" t="n">
        <v>1</v>
      </c>
      <c r="B4" s="5" t="s">
        <v>5</v>
      </c>
      <c r="C4" s="5" t="s">
        <v>6</v>
      </c>
      <c r="D4" s="5" t="s">
        <v>7</v>
      </c>
    </row>
    <row r="5" customFormat="false" ht="14.4" hidden="false" customHeight="false" outlineLevel="0" collapsed="false">
      <c r="A5" s="4" t="n">
        <v>2</v>
      </c>
      <c r="B5" s="5" t="s">
        <v>8</v>
      </c>
      <c r="C5" s="5" t="s">
        <v>6</v>
      </c>
      <c r="D5" s="5" t="s">
        <v>9</v>
      </c>
    </row>
    <row r="6" customFormat="false" ht="14.4" hidden="false" customHeight="false" outlineLevel="0" collapsed="false">
      <c r="A6" s="4" t="n">
        <v>3</v>
      </c>
      <c r="B6" s="5" t="s">
        <v>10</v>
      </c>
      <c r="C6" s="5" t="s">
        <v>6</v>
      </c>
      <c r="D6" s="5" t="s">
        <v>9</v>
      </c>
    </row>
    <row r="7" customFormat="false" ht="14.4" hidden="false" customHeight="false" outlineLevel="0" collapsed="false">
      <c r="A7" s="6" t="n">
        <v>4</v>
      </c>
      <c r="B7" s="7" t="s">
        <v>11</v>
      </c>
      <c r="C7" s="7" t="s">
        <v>6</v>
      </c>
      <c r="D7" s="7" t="s">
        <v>9</v>
      </c>
    </row>
    <row r="8" customFormat="false" ht="14.4" hidden="false" customHeight="false" outlineLevel="0" collapsed="false">
      <c r="A8" s="6" t="n">
        <v>5</v>
      </c>
      <c r="B8" s="7" t="s">
        <v>12</v>
      </c>
      <c r="C8" s="7" t="s">
        <v>6</v>
      </c>
      <c r="D8" s="7" t="s">
        <v>9</v>
      </c>
    </row>
    <row r="9" customFormat="false" ht="14.4" hidden="false" customHeight="false" outlineLevel="0" collapsed="false">
      <c r="A9" s="6" t="n">
        <v>6</v>
      </c>
      <c r="B9" s="7" t="s">
        <v>13</v>
      </c>
      <c r="C9" s="7" t="s">
        <v>6</v>
      </c>
      <c r="D9" s="7" t="s">
        <v>9</v>
      </c>
    </row>
    <row r="10" customFormat="false" ht="14.4" hidden="false" customHeight="false" outlineLevel="0" collapsed="false">
      <c r="A10" s="6" t="n">
        <v>7</v>
      </c>
      <c r="B10" s="7" t="s">
        <v>14</v>
      </c>
      <c r="C10" s="7" t="s">
        <v>6</v>
      </c>
      <c r="D10" s="7" t="s">
        <v>9</v>
      </c>
    </row>
    <row r="11" customFormat="false" ht="14.4" hidden="false" customHeight="false" outlineLevel="0" collapsed="false">
      <c r="A11" s="6" t="n">
        <v>8</v>
      </c>
      <c r="B11" s="7" t="s">
        <v>15</v>
      </c>
      <c r="C11" s="7" t="s">
        <v>6</v>
      </c>
      <c r="D11" s="7" t="s">
        <v>9</v>
      </c>
    </row>
    <row r="12" customFormat="false" ht="14.4" hidden="false" customHeight="false" outlineLevel="0" collapsed="false">
      <c r="A12" s="6" t="n">
        <v>9</v>
      </c>
      <c r="B12" s="7" t="s">
        <v>16</v>
      </c>
      <c r="C12" s="7" t="s">
        <v>6</v>
      </c>
      <c r="D12" s="7" t="s">
        <v>9</v>
      </c>
    </row>
    <row r="13" customFormat="false" ht="14.4" hidden="false" customHeight="false" outlineLevel="0" collapsed="false">
      <c r="A13" s="6" t="n">
        <v>10</v>
      </c>
      <c r="B13" s="7" t="s">
        <v>17</v>
      </c>
      <c r="C13" s="7" t="s">
        <v>6</v>
      </c>
      <c r="D13" s="7" t="s">
        <v>9</v>
      </c>
    </row>
    <row r="14" customFormat="false" ht="14.4" hidden="false" customHeight="false" outlineLevel="0" collapsed="false">
      <c r="A14" s="6" t="n">
        <v>11</v>
      </c>
      <c r="B14" s="7" t="s">
        <v>18</v>
      </c>
      <c r="C14" s="7" t="s">
        <v>6</v>
      </c>
      <c r="D14" s="7" t="s">
        <v>9</v>
      </c>
    </row>
    <row r="15" customFormat="false" ht="14.4" hidden="false" customHeight="false" outlineLevel="0" collapsed="false">
      <c r="A15" s="6" t="n">
        <v>12</v>
      </c>
      <c r="B15" s="7" t="s">
        <v>19</v>
      </c>
      <c r="C15" s="7" t="s">
        <v>6</v>
      </c>
      <c r="D15" s="7" t="s">
        <v>9</v>
      </c>
    </row>
    <row r="16" customFormat="false" ht="14.4" hidden="false" customHeight="false" outlineLevel="0" collapsed="false">
      <c r="A16" s="6" t="n">
        <v>13</v>
      </c>
      <c r="B16" s="7" t="s">
        <v>20</v>
      </c>
      <c r="C16" s="7" t="s">
        <v>6</v>
      </c>
      <c r="D16" s="7" t="s">
        <v>9</v>
      </c>
    </row>
    <row r="17" customFormat="false" ht="14.4" hidden="false" customHeight="false" outlineLevel="0" collapsed="false">
      <c r="A17" s="6" t="n">
        <v>14</v>
      </c>
      <c r="B17" s="7" t="s">
        <v>21</v>
      </c>
      <c r="C17" s="7" t="s">
        <v>6</v>
      </c>
      <c r="D17" s="7" t="s">
        <v>9</v>
      </c>
    </row>
    <row r="18" customFormat="false" ht="14.4" hidden="false" customHeight="false" outlineLevel="0" collapsed="false">
      <c r="A18" s="6" t="n">
        <v>15</v>
      </c>
      <c r="B18" s="7" t="s">
        <v>22</v>
      </c>
      <c r="C18" s="7" t="s">
        <v>6</v>
      </c>
      <c r="D18" s="7" t="s">
        <v>9</v>
      </c>
    </row>
    <row r="19" customFormat="false" ht="33.75" hidden="false" customHeight="true" outlineLevel="0" collapsed="false">
      <c r="A19" s="4" t="n">
        <v>16</v>
      </c>
      <c r="B19" s="5" t="s">
        <v>23</v>
      </c>
      <c r="C19" s="5" t="s">
        <v>24</v>
      </c>
      <c r="D19" s="8" t="s">
        <v>25</v>
      </c>
    </row>
    <row r="20" customFormat="false" ht="14.4" hidden="false" customHeight="false" outlineLevel="0" collapsed="false">
      <c r="A20" s="4" t="n">
        <v>17</v>
      </c>
      <c r="B20" s="5" t="s">
        <v>26</v>
      </c>
      <c r="C20" s="5" t="s">
        <v>24</v>
      </c>
      <c r="D20" s="5" t="s">
        <v>27</v>
      </c>
    </row>
    <row r="21" customFormat="false" ht="37.5" hidden="false" customHeight="true" outlineLevel="0" collapsed="false">
      <c r="A21" s="4" t="s">
        <v>28</v>
      </c>
      <c r="B21" s="9" t="s">
        <v>29</v>
      </c>
      <c r="C21" s="9" t="s">
        <v>30</v>
      </c>
      <c r="D21" s="10" t="s">
        <v>31</v>
      </c>
    </row>
    <row r="23" customFormat="false" ht="14.4" hidden="false" customHeight="false" outlineLevel="0" collapsed="false">
      <c r="A23" s="11" t="s">
        <v>32</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50"/>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selection pane="topLeft" activeCell="A3" activeCellId="0" sqref="A3"/>
    </sheetView>
  </sheetViews>
  <sheetFormatPr defaultColWidth="9.9921875" defaultRowHeight="8.4" zeroHeight="false" outlineLevelRow="0" outlineLevelCol="0"/>
  <cols>
    <col collapsed="false" customWidth="true" hidden="false" outlineLevel="0" max="1" min="1" style="12" width="48.32"/>
    <col collapsed="false" customWidth="true" hidden="false" outlineLevel="0" max="2" min="2" style="12" width="10.32"/>
    <col collapsed="false" customWidth="true" hidden="false" outlineLevel="0" max="3" min="3" style="12" width="9.65"/>
    <col collapsed="false" customWidth="false" hidden="false" outlineLevel="0" max="14" min="4" style="12" width="9.99"/>
    <col collapsed="false" customWidth="false" hidden="false" outlineLevel="0" max="16" min="15" style="13" width="9.99"/>
    <col collapsed="false" customWidth="true" hidden="false" outlineLevel="0" max="17" min="17" style="13" width="9.65"/>
    <col collapsed="false" customWidth="true" hidden="false" outlineLevel="0" max="18" min="18" style="14" width="11.16"/>
    <col collapsed="false" customWidth="false" hidden="false" outlineLevel="0" max="19" min="19" style="14" width="9.99"/>
    <col collapsed="false" customWidth="true" hidden="false" outlineLevel="0" max="36" min="20" style="14" width="11.16"/>
    <col collapsed="false" customWidth="false" hidden="false" outlineLevel="0" max="257" min="37" style="14" width="9.99"/>
  </cols>
  <sheetData>
    <row r="1" customFormat="false" ht="16.8" hidden="false" customHeight="true" outlineLevel="0" collapsed="false">
      <c r="A1" s="15" t="s">
        <v>33</v>
      </c>
      <c r="B1" s="15"/>
      <c r="C1" s="15"/>
      <c r="D1" s="15"/>
      <c r="E1" s="15"/>
      <c r="F1" s="15"/>
      <c r="G1" s="15"/>
      <c r="H1" s="15"/>
      <c r="I1" s="15"/>
      <c r="J1" s="15"/>
      <c r="K1" s="15"/>
      <c r="L1" s="15"/>
      <c r="M1" s="15"/>
      <c r="N1" s="15"/>
      <c r="O1" s="15"/>
      <c r="P1" s="15"/>
      <c r="Q1" s="15"/>
      <c r="R1" s="15"/>
    </row>
    <row r="2" customFormat="false" ht="8.4" hidden="false" customHeight="false" outlineLevel="0" collapsed="false">
      <c r="A2" s="16"/>
      <c r="B2" s="16"/>
      <c r="C2" s="16"/>
      <c r="D2" s="16"/>
      <c r="E2" s="16"/>
      <c r="F2" s="16"/>
      <c r="G2" s="16"/>
      <c r="H2" s="17" t="s">
        <v>34</v>
      </c>
      <c r="I2" s="17"/>
      <c r="J2" s="17"/>
      <c r="K2" s="17"/>
      <c r="L2" s="17"/>
      <c r="M2" s="17"/>
      <c r="N2" s="17"/>
      <c r="O2" s="17"/>
      <c r="P2" s="17"/>
      <c r="Q2" s="17"/>
      <c r="R2" s="17"/>
    </row>
    <row r="3" customFormat="false" ht="8.4" hidden="false" customHeight="false" outlineLevel="0" collapsed="false">
      <c r="A3" s="18" t="s">
        <v>35</v>
      </c>
      <c r="B3" s="19" t="n">
        <v>2009</v>
      </c>
      <c r="C3" s="19" t="n">
        <f aca="false">B3+1</f>
        <v>2010</v>
      </c>
      <c r="D3" s="19" t="n">
        <f aca="false">C3+1</f>
        <v>2011</v>
      </c>
      <c r="E3" s="19" t="n">
        <f aca="false">D3+1</f>
        <v>2012</v>
      </c>
      <c r="F3" s="19" t="n">
        <f aca="false">E3+1</f>
        <v>2013</v>
      </c>
      <c r="G3" s="19" t="n">
        <f aca="false">F3+1</f>
        <v>2014</v>
      </c>
      <c r="H3" s="19" t="n">
        <f aca="false">G3+1</f>
        <v>2015</v>
      </c>
      <c r="I3" s="19" t="n">
        <f aca="false">H3+1</f>
        <v>2016</v>
      </c>
      <c r="J3" s="19" t="n">
        <f aca="false">I3+1</f>
        <v>2017</v>
      </c>
      <c r="K3" s="19" t="n">
        <f aca="false">J3+1</f>
        <v>2018</v>
      </c>
      <c r="L3" s="19" t="n">
        <f aca="false">K3+1</f>
        <v>2019</v>
      </c>
      <c r="M3" s="19" t="n">
        <f aca="false">L3+1</f>
        <v>2020</v>
      </c>
      <c r="N3" s="19" t="n">
        <f aca="false">M3+1</f>
        <v>2021</v>
      </c>
      <c r="O3" s="19" t="n">
        <f aca="false">N3+1</f>
        <v>2022</v>
      </c>
      <c r="P3" s="19" t="n">
        <f aca="false">O3+1</f>
        <v>2023</v>
      </c>
      <c r="Q3" s="19" t="n">
        <f aca="false">P3+1</f>
        <v>2024</v>
      </c>
      <c r="R3" s="19" t="n">
        <f aca="false">Q3+1</f>
        <v>2025</v>
      </c>
    </row>
    <row r="4" customFormat="false" ht="9" hidden="false" customHeight="true" outlineLevel="0" collapsed="false">
      <c r="A4" s="20"/>
      <c r="B4" s="20" t="s">
        <v>36</v>
      </c>
      <c r="C4" s="20"/>
      <c r="D4" s="20"/>
      <c r="E4" s="20"/>
      <c r="F4" s="20"/>
      <c r="G4" s="20"/>
      <c r="H4" s="20"/>
      <c r="I4" s="20"/>
      <c r="J4" s="20"/>
      <c r="K4" s="20"/>
      <c r="L4" s="20"/>
      <c r="M4" s="20"/>
      <c r="N4" s="20"/>
      <c r="O4" s="20"/>
      <c r="P4" s="20"/>
      <c r="Q4" s="20"/>
      <c r="R4" s="20"/>
    </row>
    <row r="5" customFormat="false" ht="8.4" hidden="false" customHeight="false" outlineLevel="0" collapsed="false">
      <c r="A5" s="21" t="s">
        <v>37</v>
      </c>
      <c r="B5" s="22" t="n">
        <v>2496.4</v>
      </c>
      <c r="C5" s="22" t="n">
        <v>2595.7</v>
      </c>
      <c r="D5" s="22" t="n">
        <v>2696.6</v>
      </c>
      <c r="E5" s="22" t="n">
        <v>2799</v>
      </c>
      <c r="F5" s="22" t="n">
        <v>2879.9</v>
      </c>
      <c r="G5" s="22" t="n">
        <v>3031.3</v>
      </c>
      <c r="H5" s="22" t="n">
        <v>3197.2</v>
      </c>
      <c r="I5" s="22" t="n">
        <v>3350.7</v>
      </c>
      <c r="J5" s="22" t="n">
        <v>3521.6</v>
      </c>
      <c r="K5" s="22" t="n">
        <v>3731.4</v>
      </c>
      <c r="L5" s="22" t="n">
        <v>3958.6</v>
      </c>
      <c r="M5" s="22" t="n">
        <v>4198.3</v>
      </c>
      <c r="N5" s="22" t="n">
        <v>4457.5</v>
      </c>
      <c r="O5" s="22" t="n">
        <v>4732.8</v>
      </c>
      <c r="P5" s="22" t="n">
        <v>5022</v>
      </c>
      <c r="Q5" s="22" t="n">
        <v>5321.7</v>
      </c>
      <c r="R5" s="22" t="n">
        <v>5631</v>
      </c>
      <c r="T5" s="23"/>
      <c r="U5" s="24"/>
    </row>
    <row r="6" customFormat="false" ht="8.4" hidden="false" customHeight="false" outlineLevel="0" collapsed="false">
      <c r="A6" s="21" t="s">
        <v>38</v>
      </c>
      <c r="B6" s="25" t="n">
        <v>832.7</v>
      </c>
      <c r="C6" s="25" t="n">
        <v>863.1</v>
      </c>
      <c r="D6" s="25" t="n">
        <v>902.5</v>
      </c>
      <c r="E6" s="25" t="n">
        <v>934.1</v>
      </c>
      <c r="F6" s="25" t="n">
        <v>949.2</v>
      </c>
      <c r="G6" s="25" t="n">
        <v>991</v>
      </c>
      <c r="H6" s="25" t="n">
        <v>1042</v>
      </c>
      <c r="I6" s="25" t="n">
        <v>1092.7</v>
      </c>
      <c r="J6" s="25" t="n">
        <v>1149</v>
      </c>
      <c r="K6" s="25" t="n">
        <v>1217</v>
      </c>
      <c r="L6" s="25" t="n">
        <v>1286.3</v>
      </c>
      <c r="M6" s="25" t="n">
        <v>1350.1</v>
      </c>
      <c r="N6" s="25" t="n">
        <v>1425.4</v>
      </c>
      <c r="O6" s="25" t="n">
        <v>1505.1</v>
      </c>
      <c r="P6" s="25" t="n">
        <v>1587.2</v>
      </c>
      <c r="Q6" s="25" t="n">
        <v>1671.1</v>
      </c>
      <c r="R6" s="25" t="n">
        <v>1756.2</v>
      </c>
      <c r="U6" s="24"/>
    </row>
    <row r="7" customFormat="false" ht="8.4" hidden="false" customHeight="false" outlineLevel="0" collapsed="false">
      <c r="A7" s="21" t="s">
        <v>39</v>
      </c>
      <c r="B7" s="25" t="n">
        <v>734.6</v>
      </c>
      <c r="C7" s="25" t="n">
        <v>754.8</v>
      </c>
      <c r="D7" s="25" t="n">
        <v>790.6</v>
      </c>
      <c r="E7" s="25" t="n">
        <v>822</v>
      </c>
      <c r="F7" s="25" t="n">
        <v>834.6</v>
      </c>
      <c r="G7" s="25" t="n">
        <v>868.8</v>
      </c>
      <c r="H7" s="25" t="n">
        <v>913.3</v>
      </c>
      <c r="I7" s="25" t="n">
        <v>957.7</v>
      </c>
      <c r="J7" s="25" t="n">
        <v>1007</v>
      </c>
      <c r="K7" s="25" t="n">
        <v>1066.7</v>
      </c>
      <c r="L7" s="25" t="n">
        <v>1127.4</v>
      </c>
      <c r="M7" s="25" t="n">
        <v>1183.4</v>
      </c>
      <c r="N7" s="25" t="n">
        <v>1249.3</v>
      </c>
      <c r="O7" s="25" t="n">
        <v>1319.1</v>
      </c>
      <c r="P7" s="25" t="n">
        <v>1391.1</v>
      </c>
      <c r="Q7" s="25" t="n">
        <v>1464.7</v>
      </c>
      <c r="R7" s="25" t="n">
        <v>1539.3</v>
      </c>
      <c r="T7" s="26"/>
      <c r="U7" s="24"/>
    </row>
    <row r="8" customFormat="false" ht="9" hidden="false" customHeight="false" outlineLevel="0" collapsed="false">
      <c r="A8" s="21" t="s">
        <v>40</v>
      </c>
      <c r="B8" s="25" t="n">
        <v>14418.7</v>
      </c>
      <c r="C8" s="25" t="n">
        <v>14964.4</v>
      </c>
      <c r="D8" s="25" t="n">
        <v>15517.9</v>
      </c>
      <c r="E8" s="25" t="n">
        <v>16155.3</v>
      </c>
      <c r="F8" s="25" t="n">
        <v>16663.2</v>
      </c>
      <c r="G8" s="25" t="n">
        <v>17348.1</v>
      </c>
      <c r="H8" s="25" t="n">
        <v>17947</v>
      </c>
      <c r="I8" s="25" t="n">
        <v>18521.3</v>
      </c>
      <c r="J8" s="25" t="n">
        <v>19317.7</v>
      </c>
      <c r="K8" s="25" t="n">
        <v>20292.8</v>
      </c>
      <c r="L8" s="25" t="n">
        <v>21348</v>
      </c>
      <c r="M8" s="25" t="n">
        <v>22415.4</v>
      </c>
      <c r="N8" s="25" t="n">
        <v>23513.8</v>
      </c>
      <c r="O8" s="25" t="n">
        <v>24595.4</v>
      </c>
      <c r="P8" s="25" t="n">
        <v>25677.6</v>
      </c>
      <c r="Q8" s="25" t="n">
        <v>26807.4</v>
      </c>
      <c r="R8" s="25" t="n">
        <v>27987</v>
      </c>
      <c r="T8" s="27"/>
      <c r="U8" s="24"/>
    </row>
    <row r="9" customFormat="false" ht="8.4" hidden="false" customHeight="false" outlineLevel="0" collapsed="false">
      <c r="A9" s="21" t="s">
        <v>41</v>
      </c>
      <c r="B9" s="25" t="n">
        <v>12094.8</v>
      </c>
      <c r="C9" s="25" t="n">
        <v>12477.1</v>
      </c>
      <c r="D9" s="25" t="n">
        <v>13254.5</v>
      </c>
      <c r="E9" s="25" t="n">
        <v>13915.1</v>
      </c>
      <c r="F9" s="25" t="n">
        <v>14068.4</v>
      </c>
      <c r="G9" s="25" t="n">
        <v>14694.2</v>
      </c>
      <c r="H9" s="25" t="n">
        <v>15350.7</v>
      </c>
      <c r="I9" s="25" t="n">
        <v>16053.1</v>
      </c>
      <c r="J9" s="25" t="n">
        <v>16795.2</v>
      </c>
      <c r="K9" s="25" t="n">
        <v>17662</v>
      </c>
      <c r="L9" s="25" t="n">
        <v>18642.3</v>
      </c>
      <c r="M9" s="25" t="n">
        <v>19622.8</v>
      </c>
      <c r="N9" s="25" t="n">
        <v>20644.3</v>
      </c>
      <c r="O9" s="25" t="n">
        <v>21669.5</v>
      </c>
      <c r="P9" s="25" t="n">
        <v>22709.4</v>
      </c>
      <c r="Q9" s="25" t="n">
        <v>23784.4</v>
      </c>
      <c r="R9" s="25" t="n">
        <v>24909.8</v>
      </c>
      <c r="U9" s="24"/>
    </row>
    <row r="10" s="28" customFormat="true" ht="8.4" hidden="false" customHeight="true" outlineLevel="0" collapsed="false">
      <c r="B10" s="29" t="s">
        <v>42</v>
      </c>
      <c r="C10" s="29"/>
      <c r="D10" s="29"/>
      <c r="E10" s="29"/>
      <c r="F10" s="29"/>
      <c r="G10" s="29"/>
      <c r="H10" s="29"/>
      <c r="I10" s="29"/>
      <c r="J10" s="29"/>
      <c r="K10" s="29"/>
      <c r="L10" s="29"/>
      <c r="M10" s="29"/>
      <c r="N10" s="29"/>
      <c r="O10" s="29"/>
      <c r="P10" s="29"/>
      <c r="Q10" s="29"/>
      <c r="R10" s="29"/>
    </row>
    <row r="11" customFormat="false" ht="16.8" hidden="false" customHeight="false" outlineLevel="0" collapsed="false">
      <c r="A11" s="30" t="s">
        <v>43</v>
      </c>
      <c r="B11" s="25" t="n">
        <v>100</v>
      </c>
      <c r="C11" s="25" t="n">
        <v>101.2</v>
      </c>
      <c r="D11" s="25" t="n">
        <v>103.3</v>
      </c>
      <c r="E11" s="25" t="n">
        <v>105.2</v>
      </c>
      <c r="F11" s="25" t="n">
        <v>106.9</v>
      </c>
      <c r="G11" s="25" t="n">
        <v>108.7</v>
      </c>
      <c r="H11" s="25" t="n">
        <v>109.8</v>
      </c>
      <c r="I11" s="25" t="n">
        <v>111.3</v>
      </c>
      <c r="J11" s="25" t="n">
        <v>113.5</v>
      </c>
      <c r="K11" s="25" t="n">
        <v>116.1</v>
      </c>
      <c r="L11" s="25" t="n">
        <v>118.7</v>
      </c>
      <c r="M11" s="25" t="n">
        <v>121.3</v>
      </c>
      <c r="N11" s="25" t="n">
        <v>123.9</v>
      </c>
      <c r="O11" s="25" t="n">
        <v>126.7</v>
      </c>
      <c r="P11" s="25" t="n">
        <v>129.4</v>
      </c>
      <c r="Q11" s="25" t="n">
        <v>132.3</v>
      </c>
      <c r="R11" s="25" t="n">
        <v>135.2</v>
      </c>
    </row>
    <row r="12" customFormat="false" ht="8.4" hidden="false" customHeight="false" outlineLevel="0" collapsed="false">
      <c r="A12" s="21" t="s">
        <v>44</v>
      </c>
      <c r="B12" s="25" t="n">
        <v>214.5</v>
      </c>
      <c r="C12" s="25" t="n">
        <v>218.1</v>
      </c>
      <c r="D12" s="25" t="n">
        <v>224.9</v>
      </c>
      <c r="E12" s="25" t="n">
        <v>229.6</v>
      </c>
      <c r="F12" s="25" t="n">
        <v>233</v>
      </c>
      <c r="G12" s="25" t="n">
        <v>236.7</v>
      </c>
      <c r="H12" s="25" t="n">
        <v>237</v>
      </c>
      <c r="I12" s="25" t="n">
        <v>240.1</v>
      </c>
      <c r="J12" s="25" t="n">
        <v>245.6</v>
      </c>
      <c r="K12" s="25" t="n">
        <v>252</v>
      </c>
      <c r="L12" s="25" t="n">
        <v>258.6</v>
      </c>
      <c r="M12" s="25" t="n">
        <v>265.3</v>
      </c>
      <c r="N12" s="25" t="n">
        <v>272.2</v>
      </c>
      <c r="O12" s="25" t="n">
        <v>279.3</v>
      </c>
      <c r="P12" s="25" t="n">
        <v>286.5</v>
      </c>
      <c r="Q12" s="25" t="n">
        <v>294</v>
      </c>
      <c r="R12" s="25" t="n">
        <v>301.6</v>
      </c>
    </row>
    <row r="13" customFormat="false" ht="16.8" hidden="false" customHeight="false" outlineLevel="0" collapsed="false">
      <c r="A13" s="30" t="s">
        <v>45</v>
      </c>
      <c r="B13" s="25" t="n">
        <v>100</v>
      </c>
      <c r="C13" s="25" t="n">
        <v>102.7</v>
      </c>
      <c r="D13" s="25" t="n">
        <v>104.8</v>
      </c>
      <c r="E13" s="25" t="n">
        <v>106.8</v>
      </c>
      <c r="F13" s="25" t="n">
        <v>108.4</v>
      </c>
      <c r="G13" s="25" t="n">
        <v>109.9</v>
      </c>
      <c r="H13" s="25" t="n">
        <v>110.8</v>
      </c>
      <c r="I13" s="25" t="n">
        <v>112.4</v>
      </c>
      <c r="J13" s="25" t="n">
        <v>114.9</v>
      </c>
      <c r="K13" s="25" t="n">
        <v>117.8</v>
      </c>
      <c r="L13" s="25" t="n">
        <v>120.9</v>
      </c>
      <c r="M13" s="25" t="n">
        <v>124.1</v>
      </c>
      <c r="N13" s="25" t="n">
        <v>127.4</v>
      </c>
      <c r="O13" s="25" t="n">
        <v>130.8</v>
      </c>
      <c r="P13" s="25" t="n">
        <v>134.5</v>
      </c>
      <c r="Q13" s="25" t="n">
        <v>138.3</v>
      </c>
      <c r="R13" s="25" t="n">
        <v>142.4</v>
      </c>
    </row>
    <row r="14" customFormat="false" ht="8.4" hidden="false" customHeight="true" outlineLevel="0" collapsed="false">
      <c r="B14" s="29" t="s">
        <v>46</v>
      </c>
      <c r="C14" s="29"/>
      <c r="D14" s="29"/>
      <c r="E14" s="29"/>
      <c r="F14" s="29"/>
      <c r="G14" s="29"/>
      <c r="H14" s="29"/>
      <c r="I14" s="29"/>
      <c r="J14" s="29"/>
      <c r="K14" s="29"/>
      <c r="L14" s="29"/>
      <c r="M14" s="29"/>
      <c r="N14" s="29"/>
      <c r="O14" s="29"/>
      <c r="P14" s="29"/>
      <c r="Q14" s="29"/>
      <c r="R14" s="29"/>
    </row>
    <row r="15" customFormat="false" ht="9" hidden="false" customHeight="false" outlineLevel="0" collapsed="false">
      <c r="A15" s="21" t="s">
        <v>47</v>
      </c>
      <c r="B15" s="31" t="n">
        <v>306</v>
      </c>
      <c r="C15" s="31" t="n">
        <v>309</v>
      </c>
      <c r="D15" s="31" t="n">
        <v>311</v>
      </c>
      <c r="E15" s="31" t="n">
        <v>314</v>
      </c>
      <c r="F15" s="31" t="n">
        <v>316</v>
      </c>
      <c r="G15" s="31" t="n">
        <v>318</v>
      </c>
      <c r="H15" s="31" t="n">
        <v>321</v>
      </c>
      <c r="I15" s="31" t="n">
        <v>324</v>
      </c>
      <c r="J15" s="31" t="n">
        <v>327</v>
      </c>
      <c r="K15" s="31" t="n">
        <v>330</v>
      </c>
      <c r="L15" s="31" t="n">
        <v>333</v>
      </c>
      <c r="M15" s="31" t="n">
        <v>336</v>
      </c>
      <c r="N15" s="31" t="n">
        <v>339</v>
      </c>
      <c r="O15" s="31" t="n">
        <v>342</v>
      </c>
      <c r="P15" s="31" t="n">
        <v>345</v>
      </c>
      <c r="Q15" s="31" t="n">
        <v>348</v>
      </c>
      <c r="R15" s="31" t="n">
        <v>351</v>
      </c>
    </row>
    <row r="16" customFormat="false" ht="8.4" hidden="false" customHeight="false" outlineLevel="0" collapsed="false">
      <c r="A16" s="21" t="s">
        <v>48</v>
      </c>
      <c r="B16" s="31" t="n">
        <v>39</v>
      </c>
      <c r="C16" s="31" t="n">
        <v>40</v>
      </c>
      <c r="D16" s="31" t="n">
        <v>41</v>
      </c>
      <c r="E16" s="31" t="n">
        <v>42</v>
      </c>
      <c r="F16" s="31" t="n">
        <v>44</v>
      </c>
      <c r="G16" s="31" t="n">
        <v>45</v>
      </c>
      <c r="H16" s="31" t="n">
        <v>47</v>
      </c>
      <c r="I16" s="31" t="n">
        <v>48</v>
      </c>
      <c r="J16" s="31" t="n">
        <v>50</v>
      </c>
      <c r="K16" s="31" t="n">
        <v>51</v>
      </c>
      <c r="L16" s="31" t="n">
        <v>53</v>
      </c>
      <c r="M16" s="31" t="n">
        <v>55</v>
      </c>
      <c r="N16" s="31" t="n">
        <v>57</v>
      </c>
      <c r="O16" s="31" t="n">
        <v>58</v>
      </c>
      <c r="P16" s="31" t="n">
        <v>60</v>
      </c>
      <c r="Q16" s="31" t="n">
        <v>62</v>
      </c>
      <c r="R16" s="31" t="n">
        <v>64</v>
      </c>
    </row>
    <row r="17" customFormat="false" ht="8.4" hidden="false" customHeight="false" outlineLevel="0" collapsed="false">
      <c r="A17" s="21" t="s">
        <v>49</v>
      </c>
      <c r="B17" s="31" t="n">
        <v>267</v>
      </c>
      <c r="C17" s="31" t="n">
        <v>269</v>
      </c>
      <c r="D17" s="31" t="n">
        <v>271</v>
      </c>
      <c r="E17" s="31" t="n">
        <v>271</v>
      </c>
      <c r="F17" s="31" t="n">
        <v>272</v>
      </c>
      <c r="G17" s="31" t="n">
        <v>273</v>
      </c>
      <c r="H17" s="31" t="n">
        <v>274</v>
      </c>
      <c r="I17" s="31" t="n">
        <v>276</v>
      </c>
      <c r="J17" s="31" t="n">
        <v>277</v>
      </c>
      <c r="K17" s="31" t="n">
        <v>279</v>
      </c>
      <c r="L17" s="31" t="n">
        <v>280</v>
      </c>
      <c r="M17" s="31" t="n">
        <v>281</v>
      </c>
      <c r="N17" s="31" t="n">
        <v>283</v>
      </c>
      <c r="O17" s="31" t="n">
        <v>284</v>
      </c>
      <c r="P17" s="31" t="n">
        <v>285</v>
      </c>
      <c r="Q17" s="31" t="n">
        <v>286</v>
      </c>
      <c r="R17" s="31" t="n">
        <v>287</v>
      </c>
    </row>
    <row r="18" customFormat="false" ht="9" hidden="false" customHeight="true" outlineLevel="0" collapsed="false">
      <c r="B18" s="29" t="s">
        <v>50</v>
      </c>
      <c r="C18" s="29"/>
      <c r="D18" s="29"/>
      <c r="E18" s="29"/>
      <c r="F18" s="29"/>
      <c r="G18" s="29"/>
      <c r="H18" s="29"/>
      <c r="I18" s="29"/>
      <c r="J18" s="29"/>
      <c r="K18" s="29"/>
      <c r="L18" s="29"/>
      <c r="M18" s="29"/>
      <c r="N18" s="29"/>
      <c r="O18" s="29"/>
      <c r="P18" s="29"/>
      <c r="Q18" s="29"/>
      <c r="R18" s="29"/>
    </row>
    <row r="19" customFormat="false" ht="8.4" hidden="false" customHeight="false" outlineLevel="0" collapsed="false">
      <c r="A19" s="21" t="s">
        <v>37</v>
      </c>
      <c r="B19" s="32" t="s">
        <v>51</v>
      </c>
      <c r="C19" s="33" t="n">
        <v>0.04</v>
      </c>
      <c r="D19" s="33" t="n">
        <v>0.039</v>
      </c>
      <c r="E19" s="33" t="n">
        <v>0.038</v>
      </c>
      <c r="F19" s="33" t="n">
        <v>0.029</v>
      </c>
      <c r="G19" s="33" t="n">
        <v>0.053</v>
      </c>
      <c r="H19" s="33" t="n">
        <v>0.055</v>
      </c>
      <c r="I19" s="33" t="n">
        <v>0.048</v>
      </c>
      <c r="J19" s="33" t="n">
        <v>0.051</v>
      </c>
      <c r="K19" s="33" t="n">
        <v>0.06</v>
      </c>
      <c r="L19" s="33" t="n">
        <v>0.061</v>
      </c>
      <c r="M19" s="33" t="n">
        <v>0.061</v>
      </c>
      <c r="N19" s="33" t="n">
        <v>0.062</v>
      </c>
      <c r="O19" s="33" t="n">
        <v>0.062</v>
      </c>
      <c r="P19" s="33" t="n">
        <v>0.061</v>
      </c>
      <c r="Q19" s="33" t="n">
        <v>0.06</v>
      </c>
      <c r="R19" s="33" t="n">
        <v>0.058</v>
      </c>
    </row>
    <row r="20" customFormat="false" ht="8.4" hidden="false" customHeight="false" outlineLevel="0" collapsed="false">
      <c r="A20" s="21" t="s">
        <v>38</v>
      </c>
      <c r="B20" s="32" t="s">
        <v>51</v>
      </c>
      <c r="C20" s="34" t="n">
        <v>3.6</v>
      </c>
      <c r="D20" s="34" t="n">
        <v>4.6</v>
      </c>
      <c r="E20" s="34" t="n">
        <v>3.5</v>
      </c>
      <c r="F20" s="34" t="n">
        <v>1.6</v>
      </c>
      <c r="G20" s="34" t="n">
        <v>4.4</v>
      </c>
      <c r="H20" s="34" t="n">
        <v>5.1</v>
      </c>
      <c r="I20" s="34" t="n">
        <v>4.9</v>
      </c>
      <c r="J20" s="34" t="n">
        <v>5.1</v>
      </c>
      <c r="K20" s="34" t="n">
        <v>5.9</v>
      </c>
      <c r="L20" s="34" t="n">
        <v>5.7</v>
      </c>
      <c r="M20" s="34" t="n">
        <v>5</v>
      </c>
      <c r="N20" s="34" t="n">
        <v>5.6</v>
      </c>
      <c r="O20" s="34" t="n">
        <v>5.6</v>
      </c>
      <c r="P20" s="34" t="n">
        <v>5.5</v>
      </c>
      <c r="Q20" s="34" t="n">
        <v>5.3</v>
      </c>
      <c r="R20" s="34" t="n">
        <v>5.1</v>
      </c>
    </row>
    <row r="21" customFormat="false" ht="8.4" hidden="false" customHeight="false" outlineLevel="0" collapsed="false">
      <c r="A21" s="21" t="s">
        <v>39</v>
      </c>
      <c r="B21" s="32" t="s">
        <v>51</v>
      </c>
      <c r="C21" s="34" t="n">
        <v>2.8</v>
      </c>
      <c r="D21" s="34" t="n">
        <v>4.7</v>
      </c>
      <c r="E21" s="34" t="n">
        <v>4</v>
      </c>
      <c r="F21" s="34" t="n">
        <v>1.5</v>
      </c>
      <c r="G21" s="34" t="n">
        <v>4.1</v>
      </c>
      <c r="H21" s="34" t="n">
        <v>5.1</v>
      </c>
      <c r="I21" s="34" t="n">
        <v>4.9</v>
      </c>
      <c r="J21" s="34" t="n">
        <v>5.1</v>
      </c>
      <c r="K21" s="34" t="n">
        <v>5.9</v>
      </c>
      <c r="L21" s="34" t="n">
        <v>5.7</v>
      </c>
      <c r="M21" s="34" t="n">
        <v>5</v>
      </c>
      <c r="N21" s="34" t="n">
        <v>5.6</v>
      </c>
      <c r="O21" s="34" t="n">
        <v>5.6</v>
      </c>
      <c r="P21" s="34" t="n">
        <v>5.5</v>
      </c>
      <c r="Q21" s="34" t="n">
        <v>5.3</v>
      </c>
      <c r="R21" s="34" t="n">
        <v>5.1</v>
      </c>
    </row>
    <row r="22" customFormat="false" ht="8.4" hidden="false" customHeight="false" outlineLevel="0" collapsed="false">
      <c r="A22" s="21" t="s">
        <v>52</v>
      </c>
      <c r="B22" s="32" t="s">
        <v>51</v>
      </c>
      <c r="C22" s="34" t="n">
        <v>3.8</v>
      </c>
      <c r="D22" s="34" t="n">
        <v>3.7</v>
      </c>
      <c r="E22" s="34" t="n">
        <v>4.1</v>
      </c>
      <c r="F22" s="34" t="n">
        <v>3.1</v>
      </c>
      <c r="G22" s="34" t="n">
        <v>4.1</v>
      </c>
      <c r="H22" s="34" t="n">
        <v>3.5</v>
      </c>
      <c r="I22" s="34" t="n">
        <v>3.2</v>
      </c>
      <c r="J22" s="34" t="n">
        <v>4.3</v>
      </c>
      <c r="K22" s="34" t="n">
        <v>5</v>
      </c>
      <c r="L22" s="34" t="n">
        <v>5.2</v>
      </c>
      <c r="M22" s="34" t="n">
        <v>5</v>
      </c>
      <c r="N22" s="34" t="n">
        <v>4.9</v>
      </c>
      <c r="O22" s="34" t="n">
        <v>4.6</v>
      </c>
      <c r="P22" s="34" t="n">
        <v>4.4</v>
      </c>
      <c r="Q22" s="34" t="n">
        <v>4.4</v>
      </c>
      <c r="R22" s="34" t="n">
        <v>4.4</v>
      </c>
    </row>
    <row r="23" customFormat="false" ht="8.4" hidden="false" customHeight="false" outlineLevel="0" collapsed="false">
      <c r="A23" s="21" t="s">
        <v>41</v>
      </c>
      <c r="B23" s="32" t="s">
        <v>51</v>
      </c>
      <c r="C23" s="34" t="n">
        <v>3.2</v>
      </c>
      <c r="D23" s="34" t="n">
        <v>6.2</v>
      </c>
      <c r="E23" s="34" t="n">
        <v>5</v>
      </c>
      <c r="F23" s="34" t="n">
        <v>1.1</v>
      </c>
      <c r="G23" s="34" t="n">
        <v>4.4</v>
      </c>
      <c r="H23" s="34" t="n">
        <v>4.5</v>
      </c>
      <c r="I23" s="34" t="n">
        <v>4.6</v>
      </c>
      <c r="J23" s="34" t="n">
        <v>4.6</v>
      </c>
      <c r="K23" s="34" t="n">
        <v>5.2</v>
      </c>
      <c r="L23" s="34" t="n">
        <v>5.6</v>
      </c>
      <c r="M23" s="34" t="n">
        <v>5.3</v>
      </c>
      <c r="N23" s="34" t="n">
        <v>5.2</v>
      </c>
      <c r="O23" s="34" t="n">
        <v>5</v>
      </c>
      <c r="P23" s="34" t="n">
        <v>4.8</v>
      </c>
      <c r="Q23" s="34" t="n">
        <v>4.7</v>
      </c>
      <c r="R23" s="34" t="n">
        <v>4.7</v>
      </c>
    </row>
    <row r="24" customFormat="false" ht="16.8" hidden="false" customHeight="false" outlineLevel="0" collapsed="false">
      <c r="A24" s="30" t="s">
        <v>43</v>
      </c>
      <c r="B24" s="32" t="s">
        <v>51</v>
      </c>
      <c r="C24" s="34" t="n">
        <v>1.2</v>
      </c>
      <c r="D24" s="34" t="n">
        <v>2.1</v>
      </c>
      <c r="E24" s="34" t="n">
        <v>1.8</v>
      </c>
      <c r="F24" s="34" t="n">
        <v>1.6</v>
      </c>
      <c r="G24" s="34" t="n">
        <v>1.6</v>
      </c>
      <c r="H24" s="34" t="n">
        <v>1</v>
      </c>
      <c r="I24" s="34" t="n">
        <v>1.4</v>
      </c>
      <c r="J24" s="34" t="n">
        <v>2</v>
      </c>
      <c r="K24" s="34" t="n">
        <v>2.2</v>
      </c>
      <c r="L24" s="34" t="n">
        <v>2.2</v>
      </c>
      <c r="M24" s="34" t="n">
        <v>2.2</v>
      </c>
      <c r="N24" s="34" t="n">
        <v>2.2</v>
      </c>
      <c r="O24" s="34" t="n">
        <v>2.2</v>
      </c>
      <c r="P24" s="34" t="n">
        <v>2.2</v>
      </c>
      <c r="Q24" s="34" t="n">
        <v>2.2</v>
      </c>
      <c r="R24" s="34" t="n">
        <v>2.2</v>
      </c>
    </row>
    <row r="25" customFormat="false" ht="8.4" hidden="false" customHeight="false" outlineLevel="0" collapsed="false">
      <c r="A25" s="21" t="s">
        <v>44</v>
      </c>
      <c r="B25" s="32" t="s">
        <v>51</v>
      </c>
      <c r="C25" s="34" t="n">
        <v>1.6</v>
      </c>
      <c r="D25" s="34" t="n">
        <v>3.2</v>
      </c>
      <c r="E25" s="34" t="n">
        <v>2.1</v>
      </c>
      <c r="F25" s="34" t="n">
        <v>1.5</v>
      </c>
      <c r="G25" s="34" t="n">
        <v>1.6</v>
      </c>
      <c r="H25" s="34" t="n">
        <v>0.1</v>
      </c>
      <c r="I25" s="34" t="n">
        <v>1.3</v>
      </c>
      <c r="J25" s="34" t="n">
        <v>2.3</v>
      </c>
      <c r="K25" s="34" t="n">
        <v>2.6</v>
      </c>
      <c r="L25" s="34" t="n">
        <v>2.6</v>
      </c>
      <c r="M25" s="34" t="n">
        <v>2.6</v>
      </c>
      <c r="N25" s="34" t="n">
        <v>2.6</v>
      </c>
      <c r="O25" s="34" t="n">
        <v>2.6</v>
      </c>
      <c r="P25" s="34" t="n">
        <v>2.6</v>
      </c>
      <c r="Q25" s="34" t="n">
        <v>2.6</v>
      </c>
      <c r="R25" s="34" t="n">
        <v>2.6</v>
      </c>
    </row>
    <row r="26" customFormat="false" ht="8.4" hidden="false" customHeight="false" outlineLevel="0" collapsed="false">
      <c r="A26" s="21" t="s">
        <v>53</v>
      </c>
      <c r="B26" s="32" t="s">
        <v>51</v>
      </c>
      <c r="C26" s="34" t="n">
        <v>2.7</v>
      </c>
      <c r="D26" s="34" t="n">
        <v>2.1</v>
      </c>
      <c r="E26" s="34" t="n">
        <v>1.8</v>
      </c>
      <c r="F26" s="34" t="n">
        <v>1.5</v>
      </c>
      <c r="G26" s="34" t="n">
        <v>1.4</v>
      </c>
      <c r="H26" s="34" t="n">
        <v>0.8</v>
      </c>
      <c r="I26" s="34" t="n">
        <v>1.5</v>
      </c>
      <c r="J26" s="34" t="n">
        <v>2.2</v>
      </c>
      <c r="K26" s="34" t="n">
        <v>2.6</v>
      </c>
      <c r="L26" s="34" t="n">
        <v>2.6</v>
      </c>
      <c r="M26" s="34" t="n">
        <v>2.6</v>
      </c>
      <c r="N26" s="34" t="n">
        <v>2.7</v>
      </c>
      <c r="O26" s="34" t="n">
        <v>2.7</v>
      </c>
      <c r="P26" s="34" t="n">
        <v>2.8</v>
      </c>
      <c r="Q26" s="34" t="n">
        <v>2.9</v>
      </c>
      <c r="R26" s="34" t="n">
        <v>2.9</v>
      </c>
    </row>
    <row r="27" customFormat="false" ht="9" hidden="false" customHeight="false" outlineLevel="0" collapsed="false">
      <c r="A27" s="21" t="s">
        <v>54</v>
      </c>
      <c r="B27" s="32" t="s">
        <v>51</v>
      </c>
      <c r="C27" s="34" t="n">
        <v>0.8</v>
      </c>
      <c r="D27" s="34" t="n">
        <v>0.7</v>
      </c>
      <c r="E27" s="34" t="n">
        <v>0.8</v>
      </c>
      <c r="F27" s="34" t="n">
        <v>0.8</v>
      </c>
      <c r="G27" s="34" t="n">
        <v>0.7</v>
      </c>
      <c r="H27" s="34" t="n">
        <v>0.8</v>
      </c>
      <c r="I27" s="34" t="n">
        <v>0.9</v>
      </c>
      <c r="J27" s="34" t="n">
        <v>0.9</v>
      </c>
      <c r="K27" s="34" t="n">
        <v>0.9</v>
      </c>
      <c r="L27" s="34" t="n">
        <v>0.9</v>
      </c>
      <c r="M27" s="34" t="n">
        <v>0.9</v>
      </c>
      <c r="N27" s="34" t="n">
        <v>0.9</v>
      </c>
      <c r="O27" s="34" t="n">
        <v>0.9</v>
      </c>
      <c r="P27" s="34" t="n">
        <v>0.9</v>
      </c>
      <c r="Q27" s="34" t="n">
        <v>0.9</v>
      </c>
      <c r="R27" s="34" t="n">
        <v>0.8</v>
      </c>
    </row>
    <row r="28" customFormat="false" ht="8.4" hidden="false" customHeight="false" outlineLevel="0" collapsed="false">
      <c r="A28" s="21" t="s">
        <v>48</v>
      </c>
      <c r="B28" s="32" t="s">
        <v>51</v>
      </c>
      <c r="C28" s="34" t="n">
        <v>2.1</v>
      </c>
      <c r="D28" s="34" t="n">
        <v>1.7</v>
      </c>
      <c r="E28" s="34" t="n">
        <v>4.3</v>
      </c>
      <c r="F28" s="34" t="n">
        <v>3.6</v>
      </c>
      <c r="G28" s="34" t="n">
        <v>3.2</v>
      </c>
      <c r="H28" s="34" t="n">
        <v>3.1</v>
      </c>
      <c r="I28" s="34" t="n">
        <v>3.2</v>
      </c>
      <c r="J28" s="34" t="n">
        <v>3.3</v>
      </c>
      <c r="K28" s="34" t="n">
        <v>3.3</v>
      </c>
      <c r="L28" s="34" t="n">
        <v>3.3</v>
      </c>
      <c r="M28" s="34" t="n">
        <v>3.3</v>
      </c>
      <c r="N28" s="34" t="n">
        <v>3.3</v>
      </c>
      <c r="O28" s="34" t="n">
        <v>3.3</v>
      </c>
      <c r="P28" s="34" t="n">
        <v>3.1</v>
      </c>
      <c r="Q28" s="34" t="n">
        <v>3</v>
      </c>
      <c r="R28" s="34" t="n">
        <v>2.9</v>
      </c>
    </row>
    <row r="29" customFormat="false" ht="8.4" hidden="false" customHeight="false" outlineLevel="0" collapsed="false">
      <c r="A29" s="21" t="s">
        <v>49</v>
      </c>
      <c r="B29" s="32" t="s">
        <v>51</v>
      </c>
      <c r="C29" s="34" t="n">
        <v>0.6</v>
      </c>
      <c r="D29" s="34" t="n">
        <v>0.6</v>
      </c>
      <c r="E29" s="34" t="n">
        <v>0.2</v>
      </c>
      <c r="F29" s="34" t="n">
        <v>0.3</v>
      </c>
      <c r="G29" s="34" t="n">
        <v>0.4</v>
      </c>
      <c r="H29" s="34" t="n">
        <v>0.5</v>
      </c>
      <c r="I29" s="34" t="n">
        <v>0.5</v>
      </c>
      <c r="J29" s="34" t="n">
        <v>0.5</v>
      </c>
      <c r="K29" s="34" t="n">
        <v>0.5</v>
      </c>
      <c r="L29" s="34" t="n">
        <v>0.5</v>
      </c>
      <c r="M29" s="34" t="n">
        <v>0.5</v>
      </c>
      <c r="N29" s="34" t="n">
        <v>0.5</v>
      </c>
      <c r="O29" s="34" t="n">
        <v>0.4</v>
      </c>
      <c r="P29" s="34" t="n">
        <v>0.4</v>
      </c>
      <c r="Q29" s="34" t="n">
        <v>0.4</v>
      </c>
      <c r="R29" s="34" t="n">
        <v>0.4</v>
      </c>
    </row>
    <row r="30" customFormat="false" ht="9" hidden="false" customHeight="true" outlineLevel="0" collapsed="false">
      <c r="B30" s="29" t="s">
        <v>55</v>
      </c>
      <c r="C30" s="29"/>
      <c r="D30" s="29"/>
      <c r="E30" s="29"/>
      <c r="F30" s="29"/>
      <c r="G30" s="29"/>
      <c r="H30" s="29"/>
      <c r="I30" s="29"/>
      <c r="J30" s="29"/>
      <c r="K30" s="29"/>
      <c r="L30" s="29"/>
      <c r="M30" s="29"/>
      <c r="N30" s="29"/>
      <c r="O30" s="29"/>
      <c r="P30" s="29"/>
      <c r="Q30" s="29"/>
      <c r="R30" s="29"/>
    </row>
    <row r="31" customFormat="false" ht="8.4" hidden="false" customHeight="false" outlineLevel="0" collapsed="false">
      <c r="A31" s="21" t="s">
        <v>37</v>
      </c>
      <c r="B31" s="35" t="n">
        <v>8147</v>
      </c>
      <c r="C31" s="35" t="n">
        <v>8402</v>
      </c>
      <c r="D31" s="35" t="n">
        <v>8666</v>
      </c>
      <c r="E31" s="35" t="n">
        <v>8927</v>
      </c>
      <c r="F31" s="35" t="n">
        <v>9115</v>
      </c>
      <c r="G31" s="35" t="n">
        <v>9523</v>
      </c>
      <c r="H31" s="35" t="n">
        <v>9960</v>
      </c>
      <c r="I31" s="35" t="n">
        <v>10345</v>
      </c>
      <c r="J31" s="35" t="n">
        <v>10775</v>
      </c>
      <c r="K31" s="35" t="n">
        <v>11312</v>
      </c>
      <c r="L31" s="35" t="n">
        <v>11888</v>
      </c>
      <c r="M31" s="35" t="n">
        <v>12490</v>
      </c>
      <c r="N31" s="35" t="n">
        <v>13140</v>
      </c>
      <c r="O31" s="35" t="n">
        <v>13827</v>
      </c>
      <c r="P31" s="35" t="n">
        <v>14543</v>
      </c>
      <c r="Q31" s="35" t="n">
        <v>15279</v>
      </c>
      <c r="R31" s="35" t="n">
        <v>16032</v>
      </c>
    </row>
    <row r="32" customFormat="false" ht="8.4" hidden="false" customHeight="false" outlineLevel="0" collapsed="false">
      <c r="A32" s="21" t="s">
        <v>38</v>
      </c>
      <c r="B32" s="36" t="n">
        <v>2717</v>
      </c>
      <c r="C32" s="36" t="n">
        <v>2794</v>
      </c>
      <c r="D32" s="36" t="n">
        <v>2900</v>
      </c>
      <c r="E32" s="36" t="n">
        <v>2979</v>
      </c>
      <c r="F32" s="36" t="n">
        <v>3004</v>
      </c>
      <c r="G32" s="36" t="n">
        <v>3113</v>
      </c>
      <c r="H32" s="36" t="n">
        <v>3246</v>
      </c>
      <c r="I32" s="36" t="n">
        <v>3374</v>
      </c>
      <c r="J32" s="36" t="n">
        <v>3515</v>
      </c>
      <c r="K32" s="36" t="n">
        <v>3689</v>
      </c>
      <c r="L32" s="36" t="n">
        <v>3863</v>
      </c>
      <c r="M32" s="36" t="n">
        <v>4017</v>
      </c>
      <c r="N32" s="36" t="n">
        <v>4202</v>
      </c>
      <c r="O32" s="36" t="n">
        <v>4397</v>
      </c>
      <c r="P32" s="36" t="n">
        <v>4596</v>
      </c>
      <c r="Q32" s="36" t="n">
        <v>4798</v>
      </c>
      <c r="R32" s="36" t="n">
        <v>5000</v>
      </c>
    </row>
    <row r="33" customFormat="false" ht="8.4" hidden="false" customHeight="false" outlineLevel="0" collapsed="false">
      <c r="A33" s="21" t="s">
        <v>39</v>
      </c>
      <c r="B33" s="36" t="n">
        <v>2397</v>
      </c>
      <c r="C33" s="36" t="n">
        <v>2443</v>
      </c>
      <c r="D33" s="36" t="n">
        <v>2541</v>
      </c>
      <c r="E33" s="36" t="n">
        <v>2621</v>
      </c>
      <c r="F33" s="36" t="n">
        <v>2642</v>
      </c>
      <c r="G33" s="36" t="n">
        <v>2729</v>
      </c>
      <c r="H33" s="36" t="n">
        <v>2845</v>
      </c>
      <c r="I33" s="36" t="n">
        <v>2957</v>
      </c>
      <c r="J33" s="36" t="n">
        <v>3081</v>
      </c>
      <c r="K33" s="36" t="n">
        <v>3234</v>
      </c>
      <c r="L33" s="36" t="n">
        <v>3386</v>
      </c>
      <c r="M33" s="36" t="n">
        <v>3521</v>
      </c>
      <c r="N33" s="36" t="n">
        <v>3683</v>
      </c>
      <c r="O33" s="36" t="n">
        <v>3854</v>
      </c>
      <c r="P33" s="36" t="n">
        <v>4029</v>
      </c>
      <c r="Q33" s="36" t="n">
        <v>4205</v>
      </c>
      <c r="R33" s="36" t="n">
        <v>4382</v>
      </c>
    </row>
    <row r="34" customFormat="false" ht="8.4" hidden="false" customHeight="false" outlineLevel="0" collapsed="false">
      <c r="A34" s="21" t="s">
        <v>52</v>
      </c>
      <c r="B34" s="36" t="n">
        <v>47053</v>
      </c>
      <c r="C34" s="36" t="n">
        <v>48436</v>
      </c>
      <c r="D34" s="36" t="n">
        <v>49869</v>
      </c>
      <c r="E34" s="36" t="n">
        <v>51523</v>
      </c>
      <c r="F34" s="36" t="n">
        <v>52741</v>
      </c>
      <c r="G34" s="36" t="n">
        <v>54502</v>
      </c>
      <c r="H34" s="36" t="n">
        <v>55910</v>
      </c>
      <c r="I34" s="36" t="n">
        <v>57185</v>
      </c>
      <c r="J34" s="36" t="n">
        <v>59106</v>
      </c>
      <c r="K34" s="36" t="n">
        <v>61517</v>
      </c>
      <c r="L34" s="36" t="n">
        <v>64107</v>
      </c>
      <c r="M34" s="36" t="n">
        <v>66688</v>
      </c>
      <c r="N34" s="36" t="n">
        <v>69317</v>
      </c>
      <c r="O34" s="36" t="n">
        <v>71856</v>
      </c>
      <c r="P34" s="36" t="n">
        <v>74361</v>
      </c>
      <c r="Q34" s="36" t="n">
        <v>76965</v>
      </c>
      <c r="R34" s="36" t="n">
        <v>79681</v>
      </c>
    </row>
    <row r="35" customFormat="false" ht="8.4" hidden="false" customHeight="false" outlineLevel="0" collapsed="false">
      <c r="A35" s="21" t="s">
        <v>41</v>
      </c>
      <c r="B35" s="36" t="n">
        <v>39470</v>
      </c>
      <c r="C35" s="36" t="n">
        <v>40385</v>
      </c>
      <c r="D35" s="36" t="n">
        <v>42595</v>
      </c>
      <c r="E35" s="36" t="n">
        <v>44378</v>
      </c>
      <c r="F35" s="36" t="n">
        <v>44528</v>
      </c>
      <c r="G35" s="36" t="n">
        <v>46165</v>
      </c>
      <c r="H35" s="36" t="n">
        <v>47822</v>
      </c>
      <c r="I35" s="36" t="n">
        <v>49565</v>
      </c>
      <c r="J35" s="36" t="n">
        <v>51388</v>
      </c>
      <c r="K35" s="36" t="n">
        <v>53542</v>
      </c>
      <c r="L35" s="36" t="n">
        <v>55982</v>
      </c>
      <c r="M35" s="36" t="n">
        <v>58380</v>
      </c>
      <c r="N35" s="36" t="n">
        <v>60858</v>
      </c>
      <c r="O35" s="36" t="n">
        <v>63308</v>
      </c>
      <c r="P35" s="36" t="n">
        <v>65765</v>
      </c>
      <c r="Q35" s="36" t="n">
        <v>68286</v>
      </c>
      <c r="R35" s="36" t="n">
        <v>70920</v>
      </c>
      <c r="U35" s="37"/>
      <c r="V35" s="37"/>
      <c r="W35" s="37"/>
      <c r="X35" s="37"/>
      <c r="Y35" s="37"/>
      <c r="Z35" s="37"/>
      <c r="AA35" s="37"/>
      <c r="AB35" s="37"/>
      <c r="AC35" s="37"/>
      <c r="AD35" s="37"/>
      <c r="AE35" s="37"/>
      <c r="AF35" s="37"/>
      <c r="AG35" s="37"/>
      <c r="AH35" s="37"/>
      <c r="AI35" s="37"/>
      <c r="AJ35" s="37"/>
    </row>
    <row r="36" customFormat="false" ht="9" hidden="false" customHeight="true" outlineLevel="0" collapsed="false">
      <c r="B36" s="29" t="s">
        <v>56</v>
      </c>
      <c r="C36" s="29"/>
      <c r="D36" s="29"/>
      <c r="E36" s="29"/>
      <c r="F36" s="29"/>
      <c r="G36" s="29"/>
      <c r="H36" s="29"/>
      <c r="I36" s="29"/>
      <c r="J36" s="29"/>
      <c r="K36" s="29"/>
      <c r="L36" s="29"/>
      <c r="M36" s="29"/>
      <c r="N36" s="29"/>
      <c r="O36" s="29"/>
      <c r="P36" s="29"/>
      <c r="Q36" s="29"/>
      <c r="R36" s="29"/>
    </row>
    <row r="37" customFormat="false" ht="8.4" hidden="false" customHeight="false" outlineLevel="0" collapsed="false">
      <c r="A37" s="21" t="s">
        <v>37</v>
      </c>
      <c r="B37" s="32" t="s">
        <v>51</v>
      </c>
      <c r="C37" s="33" t="n">
        <v>0.031</v>
      </c>
      <c r="D37" s="33" t="n">
        <v>0.031</v>
      </c>
      <c r="E37" s="33" t="n">
        <v>0.03</v>
      </c>
      <c r="F37" s="33" t="n">
        <v>0.021</v>
      </c>
      <c r="G37" s="33" t="n">
        <v>0.045</v>
      </c>
      <c r="H37" s="33" t="n">
        <v>0.046</v>
      </c>
      <c r="I37" s="33" t="n">
        <v>0.039</v>
      </c>
      <c r="J37" s="33" t="n">
        <v>0.042</v>
      </c>
      <c r="K37" s="33" t="n">
        <v>0.05</v>
      </c>
      <c r="L37" s="33" t="n">
        <v>0.051</v>
      </c>
      <c r="M37" s="33" t="n">
        <v>0.051</v>
      </c>
      <c r="N37" s="33" t="n">
        <v>0.052</v>
      </c>
      <c r="O37" s="33" t="n">
        <v>0.052</v>
      </c>
      <c r="P37" s="33" t="n">
        <v>0.052</v>
      </c>
      <c r="Q37" s="33" t="n">
        <v>0.051</v>
      </c>
      <c r="R37" s="33" t="n">
        <v>0.049</v>
      </c>
    </row>
    <row r="38" customFormat="false" ht="8.4" hidden="false" customHeight="false" outlineLevel="0" collapsed="false">
      <c r="A38" s="21" t="s">
        <v>38</v>
      </c>
      <c r="B38" s="32" t="s">
        <v>51</v>
      </c>
      <c r="C38" s="34" t="n">
        <v>2.8</v>
      </c>
      <c r="D38" s="34" t="n">
        <v>3.8</v>
      </c>
      <c r="E38" s="34" t="n">
        <v>2.7</v>
      </c>
      <c r="F38" s="34" t="n">
        <v>0.8</v>
      </c>
      <c r="G38" s="34" t="n">
        <v>3.6</v>
      </c>
      <c r="H38" s="34" t="n">
        <v>4.3</v>
      </c>
      <c r="I38" s="34" t="n">
        <v>3.9</v>
      </c>
      <c r="J38" s="34" t="n">
        <v>4.2</v>
      </c>
      <c r="K38" s="34" t="n">
        <v>4.9</v>
      </c>
      <c r="L38" s="34" t="n">
        <v>4.7</v>
      </c>
      <c r="M38" s="34" t="n">
        <v>4</v>
      </c>
      <c r="N38" s="34" t="n">
        <v>4.6</v>
      </c>
      <c r="O38" s="34" t="n">
        <v>4.6</v>
      </c>
      <c r="P38" s="34" t="n">
        <v>4.5</v>
      </c>
      <c r="Q38" s="34" t="n">
        <v>4.4</v>
      </c>
      <c r="R38" s="34" t="n">
        <v>4.2</v>
      </c>
    </row>
    <row r="39" customFormat="false" ht="8.4" hidden="false" customHeight="false" outlineLevel="0" collapsed="false">
      <c r="A39" s="21" t="s">
        <v>39</v>
      </c>
      <c r="B39" s="32" t="s">
        <v>51</v>
      </c>
      <c r="C39" s="34" t="n">
        <v>1.9</v>
      </c>
      <c r="D39" s="34" t="n">
        <v>4</v>
      </c>
      <c r="E39" s="34" t="n">
        <v>3.2</v>
      </c>
      <c r="F39" s="34" t="n">
        <v>0.8</v>
      </c>
      <c r="G39" s="34" t="n">
        <v>3.3</v>
      </c>
      <c r="H39" s="34" t="n">
        <v>4.2</v>
      </c>
      <c r="I39" s="34" t="n">
        <v>3.9</v>
      </c>
      <c r="J39" s="34" t="n">
        <v>4.2</v>
      </c>
      <c r="K39" s="34" t="n">
        <v>4.9</v>
      </c>
      <c r="L39" s="34" t="n">
        <v>4.7</v>
      </c>
      <c r="M39" s="34" t="n">
        <v>4</v>
      </c>
      <c r="N39" s="34" t="n">
        <v>4.6</v>
      </c>
      <c r="O39" s="34" t="n">
        <v>4.6</v>
      </c>
      <c r="P39" s="34" t="n">
        <v>4.5</v>
      </c>
      <c r="Q39" s="34" t="n">
        <v>4.4</v>
      </c>
      <c r="R39" s="34" t="n">
        <v>4.2</v>
      </c>
    </row>
    <row r="40" customFormat="false" ht="8.4" hidden="false" customHeight="false" outlineLevel="0" collapsed="false">
      <c r="A40" s="21" t="s">
        <v>52</v>
      </c>
      <c r="B40" s="32" t="s">
        <v>51</v>
      </c>
      <c r="C40" s="34" t="n">
        <v>2.9</v>
      </c>
      <c r="D40" s="34" t="n">
        <v>3</v>
      </c>
      <c r="E40" s="34" t="n">
        <v>3.3</v>
      </c>
      <c r="F40" s="34" t="n">
        <v>2.4</v>
      </c>
      <c r="G40" s="34" t="n">
        <v>3.3</v>
      </c>
      <c r="H40" s="34" t="n">
        <v>2.6</v>
      </c>
      <c r="I40" s="34" t="n">
        <v>2.3</v>
      </c>
      <c r="J40" s="34" t="n">
        <v>3.4</v>
      </c>
      <c r="K40" s="34" t="n">
        <v>4.1</v>
      </c>
      <c r="L40" s="34" t="n">
        <v>4.2</v>
      </c>
      <c r="M40" s="34" t="n">
        <v>4</v>
      </c>
      <c r="N40" s="34" t="n">
        <v>3.9</v>
      </c>
      <c r="O40" s="34" t="n">
        <v>3.7</v>
      </c>
      <c r="P40" s="34" t="n">
        <v>3.5</v>
      </c>
      <c r="Q40" s="34" t="n">
        <v>3.5</v>
      </c>
      <c r="R40" s="34" t="n">
        <v>3.5</v>
      </c>
      <c r="T40" s="38"/>
      <c r="U40" s="38"/>
      <c r="V40" s="38"/>
      <c r="W40" s="38"/>
      <c r="X40" s="38"/>
      <c r="Y40" s="38"/>
      <c r="Z40" s="38"/>
      <c r="AA40" s="38"/>
      <c r="AB40" s="38"/>
      <c r="AC40" s="38"/>
      <c r="AD40" s="38"/>
      <c r="AE40" s="38"/>
      <c r="AF40" s="38"/>
      <c r="AG40" s="38"/>
      <c r="AH40" s="38"/>
      <c r="AI40" s="38"/>
      <c r="AJ40" s="38"/>
    </row>
    <row r="41" customFormat="false" ht="8.4" hidden="false" customHeight="false" outlineLevel="0" collapsed="false">
      <c r="A41" s="21" t="s">
        <v>41</v>
      </c>
      <c r="B41" s="32" t="s">
        <v>51</v>
      </c>
      <c r="C41" s="34" t="n">
        <v>2.3</v>
      </c>
      <c r="D41" s="34" t="n">
        <v>5.5</v>
      </c>
      <c r="E41" s="34" t="n">
        <v>4.2</v>
      </c>
      <c r="F41" s="34" t="n">
        <v>0.3</v>
      </c>
      <c r="G41" s="34" t="n">
        <v>3.7</v>
      </c>
      <c r="H41" s="34" t="n">
        <v>3.6</v>
      </c>
      <c r="I41" s="34" t="n">
        <v>3.6</v>
      </c>
      <c r="J41" s="34" t="n">
        <v>3.7</v>
      </c>
      <c r="K41" s="34" t="n">
        <v>4.2</v>
      </c>
      <c r="L41" s="34" t="n">
        <v>4.6</v>
      </c>
      <c r="M41" s="34" t="n">
        <v>4.3</v>
      </c>
      <c r="N41" s="34" t="n">
        <v>4.2</v>
      </c>
      <c r="O41" s="34" t="n">
        <v>4</v>
      </c>
      <c r="P41" s="34" t="n">
        <v>3.9</v>
      </c>
      <c r="Q41" s="34" t="n">
        <v>3.8</v>
      </c>
      <c r="R41" s="34" t="n">
        <v>3.9</v>
      </c>
    </row>
    <row r="42" customFormat="false" ht="8.4" hidden="false" customHeight="true" outlineLevel="0" collapsed="false">
      <c r="B42" s="29" t="s">
        <v>57</v>
      </c>
      <c r="C42" s="29"/>
      <c r="D42" s="29"/>
      <c r="E42" s="29"/>
      <c r="F42" s="29"/>
      <c r="G42" s="29"/>
      <c r="H42" s="29"/>
      <c r="I42" s="29"/>
      <c r="J42" s="29"/>
      <c r="K42" s="29"/>
      <c r="L42" s="29"/>
      <c r="M42" s="29"/>
      <c r="N42" s="29"/>
      <c r="O42" s="29"/>
      <c r="P42" s="29"/>
      <c r="Q42" s="29"/>
      <c r="R42" s="29"/>
    </row>
    <row r="43" customFormat="false" ht="16.8" hidden="false" customHeight="false" outlineLevel="0" collapsed="false">
      <c r="A43" s="39" t="s">
        <v>58</v>
      </c>
      <c r="B43" s="40" t="n">
        <v>0.173</v>
      </c>
      <c r="C43" s="40" t="n">
        <v>0.173</v>
      </c>
      <c r="D43" s="40" t="n">
        <v>0.174</v>
      </c>
      <c r="E43" s="40" t="n">
        <v>0.173</v>
      </c>
      <c r="F43" s="40" t="n">
        <v>0.173</v>
      </c>
      <c r="G43" s="40" t="n">
        <v>0.175</v>
      </c>
      <c r="H43" s="40" t="n">
        <v>0.178</v>
      </c>
      <c r="I43" s="40" t="n">
        <v>0.181</v>
      </c>
      <c r="J43" s="40" t="n">
        <v>0.182</v>
      </c>
      <c r="K43" s="40" t="n">
        <v>0.184</v>
      </c>
      <c r="L43" s="40" t="n">
        <v>0.185</v>
      </c>
      <c r="M43" s="40" t="n">
        <v>0.187</v>
      </c>
      <c r="N43" s="40" t="n">
        <v>0.19</v>
      </c>
      <c r="O43" s="40" t="n">
        <v>0.192</v>
      </c>
      <c r="P43" s="40" t="n">
        <v>0.196</v>
      </c>
      <c r="Q43" s="40" t="n">
        <v>0.199</v>
      </c>
      <c r="R43" s="40" t="n">
        <v>0.201</v>
      </c>
      <c r="U43" s="37"/>
      <c r="V43" s="37"/>
      <c r="W43" s="37"/>
      <c r="X43" s="37"/>
      <c r="Y43" s="37"/>
      <c r="Z43" s="37"/>
      <c r="AA43" s="37"/>
      <c r="AB43" s="37"/>
      <c r="AC43" s="37"/>
      <c r="AD43" s="37"/>
      <c r="AE43" s="37"/>
      <c r="AF43" s="37"/>
      <c r="AG43" s="37"/>
      <c r="AH43" s="37"/>
      <c r="AI43" s="37"/>
      <c r="AJ43" s="37"/>
    </row>
    <row r="44" customFormat="false" ht="9" hidden="false" customHeight="false" outlineLevel="0" collapsed="false">
      <c r="A44" s="41" t="s">
        <v>59</v>
      </c>
      <c r="B44" s="21"/>
      <c r="C44" s="21"/>
      <c r="D44" s="21"/>
      <c r="E44" s="21"/>
      <c r="F44" s="21"/>
      <c r="G44" s="21"/>
      <c r="H44" s="21"/>
      <c r="I44" s="21"/>
      <c r="J44" s="21"/>
      <c r="K44" s="21"/>
      <c r="L44" s="21"/>
      <c r="M44" s="21"/>
      <c r="N44" s="21"/>
      <c r="O44" s="21"/>
      <c r="P44" s="21"/>
      <c r="Q44" s="21"/>
      <c r="U44" s="42"/>
      <c r="V44" s="42"/>
      <c r="W44" s="42"/>
      <c r="X44" s="42"/>
      <c r="Y44" s="42"/>
      <c r="Z44" s="42"/>
      <c r="AA44" s="42"/>
      <c r="AB44" s="42"/>
      <c r="AC44" s="42"/>
      <c r="AD44" s="42"/>
      <c r="AE44" s="42"/>
      <c r="AF44" s="42"/>
      <c r="AG44" s="42"/>
      <c r="AH44" s="42"/>
      <c r="AI44" s="42"/>
      <c r="AJ44" s="42"/>
    </row>
    <row r="45" customFormat="false" ht="28.5" hidden="false" customHeight="true" outlineLevel="0" collapsed="false">
      <c r="A45" s="43" t="s">
        <v>60</v>
      </c>
      <c r="B45" s="43"/>
      <c r="C45" s="43"/>
      <c r="D45" s="43"/>
      <c r="E45" s="43"/>
      <c r="F45" s="43"/>
      <c r="G45" s="43"/>
      <c r="H45" s="43"/>
      <c r="I45" s="43"/>
      <c r="J45" s="43"/>
      <c r="K45" s="43"/>
      <c r="L45" s="43"/>
      <c r="M45" s="43"/>
      <c r="N45" s="43"/>
      <c r="O45" s="43"/>
      <c r="P45" s="43"/>
      <c r="Q45" s="43"/>
      <c r="R45" s="43"/>
    </row>
    <row r="46" customFormat="false" ht="8.4" hidden="false" customHeight="false" outlineLevel="0" collapsed="false">
      <c r="A46" s="21" t="s">
        <v>61</v>
      </c>
      <c r="B46" s="21"/>
      <c r="C46" s="21"/>
      <c r="D46" s="21"/>
      <c r="E46" s="21"/>
      <c r="F46" s="21"/>
      <c r="G46" s="21"/>
      <c r="H46" s="21"/>
      <c r="I46" s="21"/>
      <c r="J46" s="21"/>
      <c r="K46" s="21"/>
      <c r="L46" s="21"/>
      <c r="M46" s="21"/>
      <c r="N46" s="21"/>
      <c r="O46" s="21"/>
      <c r="P46" s="21"/>
      <c r="Q46" s="21"/>
    </row>
    <row r="47" customFormat="false" ht="8.4" hidden="false" customHeight="false" outlineLevel="0" collapsed="false">
      <c r="A47" s="21" t="s">
        <v>62</v>
      </c>
      <c r="B47" s="21"/>
      <c r="C47" s="21"/>
      <c r="D47" s="21"/>
      <c r="E47" s="21"/>
      <c r="F47" s="21"/>
      <c r="G47" s="21"/>
      <c r="H47" s="21"/>
      <c r="I47" s="21"/>
      <c r="J47" s="21"/>
      <c r="K47" s="21"/>
      <c r="L47" s="21"/>
      <c r="M47" s="21"/>
      <c r="N47" s="21"/>
      <c r="O47" s="21"/>
      <c r="P47" s="21"/>
      <c r="Q47" s="21"/>
    </row>
    <row r="48" customFormat="false" ht="8.4" hidden="false" customHeight="false" outlineLevel="0" collapsed="false">
      <c r="B48" s="44"/>
      <c r="C48" s="44"/>
      <c r="D48" s="44"/>
      <c r="E48" s="44"/>
      <c r="F48" s="44"/>
      <c r="G48" s="44"/>
      <c r="H48" s="44"/>
      <c r="I48" s="44"/>
      <c r="J48" s="44"/>
      <c r="K48" s="44"/>
      <c r="L48" s="44"/>
      <c r="M48" s="44"/>
      <c r="N48" s="44"/>
    </row>
    <row r="49" customFormat="false" ht="8.4" hidden="false" customHeight="false" outlineLevel="0" collapsed="false">
      <c r="B49" s="44"/>
      <c r="C49" s="44"/>
      <c r="D49" s="44"/>
      <c r="E49" s="44"/>
      <c r="F49" s="44"/>
      <c r="G49" s="44"/>
      <c r="H49" s="44"/>
      <c r="I49" s="44"/>
      <c r="J49" s="44"/>
      <c r="K49" s="44"/>
      <c r="L49" s="44"/>
      <c r="M49" s="44"/>
      <c r="O49" s="12"/>
      <c r="P49" s="12"/>
      <c r="Q49" s="12"/>
      <c r="R49" s="12"/>
      <c r="S49" s="12"/>
      <c r="T49" s="12"/>
    </row>
    <row r="50" customFormat="false" ht="8.4" hidden="false" customHeight="false" outlineLevel="0" collapsed="false">
      <c r="B50" s="44"/>
      <c r="C50" s="44"/>
      <c r="D50" s="44"/>
      <c r="E50" s="44"/>
      <c r="F50" s="44"/>
      <c r="G50" s="44"/>
      <c r="H50" s="44"/>
      <c r="I50" s="44"/>
      <c r="J50" s="44"/>
      <c r="K50" s="44"/>
      <c r="L50" s="44"/>
      <c r="M50" s="44"/>
      <c r="N50" s="44"/>
      <c r="O50" s="44"/>
      <c r="P50" s="44"/>
      <c r="Q50" s="44"/>
      <c r="R50" s="44"/>
      <c r="S50" s="44"/>
      <c r="T50" s="44"/>
    </row>
  </sheetData>
  <mergeCells count="9">
    <mergeCell ref="A1:R1"/>
    <mergeCell ref="B4:R4"/>
    <mergeCell ref="B10:R10"/>
    <mergeCell ref="B14:R14"/>
    <mergeCell ref="B18:R18"/>
    <mergeCell ref="B30:R30"/>
    <mergeCell ref="B36:R36"/>
    <mergeCell ref="B42:R42"/>
    <mergeCell ref="A45:R45"/>
  </mergeCells>
  <printOptions headings="false" gridLines="false" gridLinesSet="true" horizontalCentered="true" verticalCentered="true"/>
  <pageMargins left="0.25" right="0.25" top="0.75" bottom="0.75" header="0.511811023622047" footer="0.511811023622047"/>
  <pageSetup paperSize="1" scale="87"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8-25T13:48:55Z</dcterms:created>
  <dc:creator>hcfa</dc:creator>
  <dc:description/>
  <dc:language>en-US</dc:language>
  <cp:lastModifiedBy>NHSG</cp:lastModifiedBy>
  <cp:lastPrinted>2015-09-01T15:23:00Z</cp:lastPrinted>
  <dcterms:modified xsi:type="dcterms:W3CDTF">2016-07-12T13:24:27Z</dcterms:modified>
  <cp:revision>0</cp:revision>
  <dc:subject/>
  <dc:title/>
</cp:coreProperties>
</file>